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68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681'!$A$1:$H$94</definedName>
    <definedName function="false" hidden="false" localSheetId="0" name="_xlnm.Print_Titles" vbProcedure="false">'68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6">
  <si>
    <t xml:space="preserve">ČASŤ STAVBY :</t>
  </si>
  <si>
    <t xml:space="preserve">681 Osvetlenie okružnej križovat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1ks*0.5m3 =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2</t>
  </si>
  <si>
    <t xml:space="preserve">Vybúranie, odstránenie konštrukcií - inštalačného vedenia, stožiarov silnoprúdové betónové - komplet</t>
  </si>
  <si>
    <t xml:space="preserve">demontáž stožiara DB komplet: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betón.základy   0,5m3*2.2t/m3=</t>
  </si>
  <si>
    <t xml:space="preserve">stožiar (odhad):</t>
  </si>
  <si>
    <t xml:space="preserve">Spolu: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re stožiare</t>
  </si>
  <si>
    <t xml:space="preserve">0,6*0,6*1,6*12+0.5*0.3*0.4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ryha 0,35m*0,8m*320m=</t>
  </si>
  <si>
    <t xml:space="preserve">ryha 0,35m*1.0m*65m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,35*0,60*320+0,35*0,70*65=</t>
  </si>
  <si>
    <t xml:space="preserve">rozvinutie fólie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 obsyp, lôžko pieskom:    0,35*0,2*320+0,35*0,3*65=</t>
  </si>
  <si>
    <t xml:space="preserve">01040201</t>
  </si>
  <si>
    <t xml:space="preserve">Konštrukcie z hornín - násypy bez zhutnenia</t>
  </si>
  <si>
    <t xml:space="preserve">0104020102</t>
  </si>
  <si>
    <t xml:space="preserve">Konštrukcie z hornín - násypy bez zhutnenia zo zemín nesúdržných</t>
  </si>
  <si>
    <t xml:space="preserve"> - rozprestrieť vytlačenú kubatúru na mieste</t>
  </si>
  <si>
    <t xml:space="preserve">7+112,4-83,1=</t>
  </si>
  <si>
    <t xml:space="preserve">45.26.23</t>
  </si>
  <si>
    <t xml:space="preserve">Betonárske práce</t>
  </si>
  <si>
    <t xml:space="preserve">Základy, pätky z betónu prostého</t>
  </si>
  <si>
    <t xml:space="preserve">1101020107</t>
  </si>
  <si>
    <t xml:space="preserve">Základy, pätky z betónu prostého, tr. C 30/37 (B 35)</t>
  </si>
  <si>
    <t xml:space="preserve">základ pre stožiar</t>
  </si>
  <si>
    <t xml:space="preserve">0,6*0,6*1,6*12+0,415*0,255*0,4=</t>
  </si>
  <si>
    <t xml:space="preserve">11010211</t>
  </si>
  <si>
    <t xml:space="preserve">Základy, pätky, debnenie tradičné</t>
  </si>
  <si>
    <t xml:space="preserve">m2</t>
  </si>
  <si>
    <t xml:space="preserve">1101021101</t>
  </si>
  <si>
    <t xml:space="preserve">Základy, pätky, debnenie tradičné drevené</t>
  </si>
  <si>
    <t xml:space="preserve">debnenie základových pätiek pre OS a RVO</t>
  </si>
  <si>
    <t xml:space="preserve">12*4*0.6*0.1+2*.415*0.255*0.1=</t>
  </si>
  <si>
    <t xml:space="preserve">45.31.61</t>
  </si>
  <si>
    <t xml:space="preserve">Inštalovanie vonkajších osvetľovacích zariadení a osvetlenia ciest</t>
  </si>
  <si>
    <t xml:space="preserve">Úložný materiál - rúrky ochranné, ulož. voľne, ohybné</t>
  </si>
  <si>
    <t xml:space="preserve">m</t>
  </si>
  <si>
    <t xml:space="preserve">Úložný materiál - rúrky ochranné, ulož. voľne, ohybné plastové</t>
  </si>
  <si>
    <t xml:space="preserve">v základoch stožiarov</t>
  </si>
  <si>
    <t xml:space="preserve">chránička v zemi</t>
  </si>
  <si>
    <t xml:space="preserve">Káble Cu - NN silové</t>
  </si>
  <si>
    <t xml:space="preserve">Káble Cu - NN silové ulož. voľne</t>
  </si>
  <si>
    <t xml:space="preserve">kábel CYKY J 4x10</t>
  </si>
  <si>
    <t xml:space="preserve">kábel CYKY J 3x1,5</t>
  </si>
  <si>
    <t xml:space="preserve">Káble Cu - NN silové ulož. v chráničkách</t>
  </si>
  <si>
    <t xml:space="preserve">Káble Cu - NN zaťahovanie káblov</t>
  </si>
  <si>
    <t xml:space="preserve">Káble Cu - NN zaťahovanie káblov do chráničiek</t>
  </si>
  <si>
    <t xml:space="preserve">Káblové súbory, ukončenie vodičov - NN ukonč. vodičov v rozvádzačoch</t>
  </si>
  <si>
    <t xml:space="preserve">Káblové súbory, ukončenie vodičov - NN ukonč. vodičov v rozvádzačoch koncovkami vonkajšími</t>
  </si>
  <si>
    <t xml:space="preserve">Rozvádzače - NN  skrine</t>
  </si>
  <si>
    <t xml:space="preserve">Rozvádzače - NN  skrine silové, prúd striedavý</t>
  </si>
  <si>
    <t xml:space="preserve">Rozvádzač RVO komplet - 1ks</t>
  </si>
  <si>
    <t xml:space="preserve">Stĺpova istiaca skrina s poiskami komplet - 1ks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žiarovozinkovaný stožiar  OSUD-10 - 12ks</t>
  </si>
  <si>
    <t xml:space="preserve">Svietidlá a osvetľovacie zariadenia - svietidlá pouličné</t>
  </si>
  <si>
    <t xml:space="preserve">Svietidlá a osvetľovacie zariadenia - svietidlá pouličné LED diódy</t>
  </si>
  <si>
    <t xml:space="preserve">svietidlo LED 1xLED-6500lm  65W </t>
  </si>
  <si>
    <t xml:space="preserve">Svietidlá a osvetľovacie zariadenia - príslušenstvo pre svietidlá</t>
  </si>
  <si>
    <t xml:space="preserve">Svietidlá a osvetľovacie zariadenia - príslušenstvo pre svietidlá, výložníky</t>
  </si>
  <si>
    <t xml:space="preserve">výložník jednoduchý  V1T-10-114</t>
  </si>
  <si>
    <t xml:space="preserve">výložník jednoduchý  V1T-20-114</t>
  </si>
  <si>
    <t xml:space="preserve">Svietidlá a osvetľovacie zariadenia - príslušenstvo pre stožiare</t>
  </si>
  <si>
    <t xml:space="preserve">Svietidlá a osvetľovacie zariadenia - príslušenstvo pre stožiare, stožiarové rozvodnice</t>
  </si>
  <si>
    <t xml:space="preserve">Výzbroj stožiara - svorkovnica na prívodné vedenia  + istenie svietidiel poistkou</t>
  </si>
  <si>
    <t xml:space="preserve">Uzemňovacie a bleskozvodné vedenia - vedenia v zemi FeZn</t>
  </si>
  <si>
    <t xml:space="preserve">9122100102</t>
  </si>
  <si>
    <t xml:space="preserve">Uzemňovacie a bleskozvodné vedenia - vedenia v zemi FeZn drôtové</t>
  </si>
  <si>
    <t xml:space="preserve">gulatina  FeZn 8</t>
  </si>
  <si>
    <t xml:space="preserve">Uzemňovacie a bleskozvodné vedenia - vedenia v zemi FeZn pásové</t>
  </si>
  <si>
    <t xml:space="preserve">pásovina FeZn 30x4</t>
  </si>
  <si>
    <t xml:space="preserve">Uzemňovacie a bleskozvodné vedenia - revízie bleskozvodu</t>
  </si>
  <si>
    <t xml:space="preserve">Uzemňovacie a bleskozvodné vedenia - revízie bleskozvodu za jeden zv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0000000"/>
    <numFmt numFmtId="167" formatCode="0000000000"/>
    <numFmt numFmtId="168" formatCode="#,##0.0"/>
    <numFmt numFmtId="169" formatCode="0"/>
    <numFmt numFmtId="170" formatCode="@"/>
    <numFmt numFmtId="171" formatCode="General"/>
    <numFmt numFmtId="172" formatCode="0.00"/>
    <numFmt numFmtId="173" formatCode="#,##0"/>
    <numFmt numFmtId="174" formatCode="#"/>
    <numFmt numFmtId="175" formatCode="#,##0&quot; EUR&quot;"/>
  </numFmts>
  <fonts count="2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CCFF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color rgb="FF339933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i val="true"/>
      <u val="singl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6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0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5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9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6" fillId="0" borderId="14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6" fillId="0" borderId="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303-00" xfId="22"/>
    <cellStyle name="Normálna 3" xfId="23"/>
    <cellStyle name="normálne 10" xfId="24"/>
    <cellStyle name="normálne 16" xfId="25"/>
    <cellStyle name="normálne 17" xfId="26"/>
    <cellStyle name="normálne 2" xfId="27"/>
    <cellStyle name="normálne 3" xfId="28"/>
    <cellStyle name="normálne 4" xfId="29"/>
    <cellStyle name="normálne 5" xfId="30"/>
    <cellStyle name="normálne 6" xfId="31"/>
    <cellStyle name="normálne 8" xfId="32"/>
    <cellStyle name="normálne_101_123" xfId="33"/>
    <cellStyle name="čiarky_Hárok1" xfId="34"/>
    <cellStyle name="Excel_BuiltIn_Zvýraznenie3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4" activeCellId="0" sqref="L84:L85"/>
    </sheetView>
  </sheetViews>
  <sheetFormatPr defaultColWidth="9.3203125" defaultRowHeight="26.1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1.82"/>
    <col collapsed="false" customWidth="true" hidden="false" outlineLevel="0" max="3" min="3" style="2" width="11.82"/>
    <col collapsed="false" customWidth="true" hidden="false" outlineLevel="0" max="4" min="4" style="3" width="14.15"/>
    <col collapsed="false" customWidth="true" hidden="false" outlineLevel="0" max="5" min="5" style="4" width="56.49"/>
    <col collapsed="false" customWidth="true" hidden="false" outlineLevel="0" max="6" min="6" style="5" width="9.15"/>
    <col collapsed="false" customWidth="true" hidden="false" outlineLevel="0" max="7" min="7" style="1" width="6.32"/>
    <col collapsed="false" customWidth="true" hidden="false" outlineLevel="0" max="8" min="8" style="6" width="11.82"/>
    <col collapsed="false" customWidth="true" hidden="false" outlineLevel="0" max="9" min="9" style="7" width="12.82"/>
    <col collapsed="false" customWidth="true" hidden="false" outlineLevel="0" max="10" min="10" style="1" width="15.82"/>
    <col collapsed="false" customWidth="false" hidden="false" outlineLevel="0" max="257" min="11" style="1" width="9.32"/>
  </cols>
  <sheetData>
    <row r="1" s="11" customFormat="true" ht="12.75" hidden="false" customHeight="tru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I1" s="15"/>
      <c r="K1" s="16"/>
    </row>
    <row r="2" s="22" customFormat="true" ht="15.75" hidden="false" customHeight="true" outlineLevel="0" collapsed="false">
      <c r="A2" s="17" t="s">
        <v>2</v>
      </c>
      <c r="B2" s="8"/>
      <c r="C2" s="9"/>
      <c r="D2" s="18" t="n">
        <v>2111</v>
      </c>
      <c r="E2" s="11"/>
      <c r="F2" s="12"/>
      <c r="G2" s="19"/>
      <c r="H2" s="20"/>
      <c r="I2" s="21"/>
      <c r="K2" s="23"/>
    </row>
    <row r="3" s="30" customFormat="true" ht="12.75" hidden="false" customHeight="true" outlineLevel="0" collapsed="false">
      <c r="A3" s="24" t="s">
        <v>3</v>
      </c>
      <c r="B3" s="24"/>
      <c r="C3" s="24"/>
      <c r="D3" s="25"/>
      <c r="E3" s="26" t="s">
        <v>4</v>
      </c>
      <c r="F3" s="26"/>
      <c r="G3" s="27" t="s">
        <v>5</v>
      </c>
      <c r="H3" s="28" t="s">
        <v>6</v>
      </c>
      <c r="I3" s="29"/>
      <c r="K3" s="31"/>
    </row>
    <row r="4" s="30" customFormat="true" ht="13.5" hidden="false" customHeight="true" outlineLevel="0" collapsed="false">
      <c r="A4" s="32" t="s">
        <v>7</v>
      </c>
      <c r="B4" s="33" t="s">
        <v>8</v>
      </c>
      <c r="C4" s="33" t="s">
        <v>9</v>
      </c>
      <c r="D4" s="33" t="s">
        <v>10</v>
      </c>
      <c r="E4" s="26"/>
      <c r="F4" s="26"/>
      <c r="G4" s="27"/>
      <c r="H4" s="28"/>
      <c r="I4" s="29"/>
      <c r="K4" s="31"/>
    </row>
    <row r="5" s="42" customFormat="true" ht="12.75" hidden="false" customHeight="true" outlineLevel="0" collapsed="false">
      <c r="A5" s="34"/>
      <c r="B5" s="35"/>
      <c r="C5" s="36"/>
      <c r="D5" s="37"/>
      <c r="E5" s="38"/>
      <c r="F5" s="39"/>
      <c r="G5" s="35"/>
      <c r="H5" s="40"/>
      <c r="I5" s="41"/>
    </row>
    <row r="6" s="51" customFormat="true" ht="12.75" hidden="false" customHeight="true" outlineLevel="0" collapsed="false">
      <c r="A6" s="43"/>
      <c r="B6" s="44" t="s">
        <v>11</v>
      </c>
      <c r="C6" s="45"/>
      <c r="D6" s="46"/>
      <c r="E6" s="47" t="s">
        <v>12</v>
      </c>
      <c r="F6" s="48"/>
      <c r="G6" s="49"/>
      <c r="H6" s="50"/>
      <c r="I6" s="7"/>
      <c r="J6" s="11"/>
    </row>
    <row r="7" s="61" customFormat="true" ht="24" hidden="false" customHeight="true" outlineLevel="0" collapsed="false">
      <c r="A7" s="52" t="n">
        <f aca="false">MAX(A$1:A6)+1</f>
        <v>1</v>
      </c>
      <c r="B7" s="53"/>
      <c r="C7" s="54" t="s">
        <v>13</v>
      </c>
      <c r="D7" s="55"/>
      <c r="E7" s="56" t="s">
        <v>14</v>
      </c>
      <c r="F7" s="57"/>
      <c r="G7" s="58" t="s">
        <v>15</v>
      </c>
      <c r="H7" s="59" t="n">
        <f aca="false">F9</f>
        <v>0.5</v>
      </c>
      <c r="I7" s="60"/>
      <c r="J7" s="11"/>
    </row>
    <row r="8" s="51" customFormat="true" ht="12.75" hidden="false" customHeight="true" outlineLevel="0" collapsed="false">
      <c r="A8" s="43"/>
      <c r="B8" s="62"/>
      <c r="C8" s="63"/>
      <c r="D8" s="64" t="s">
        <v>13</v>
      </c>
      <c r="E8" s="65" t="s">
        <v>14</v>
      </c>
      <c r="F8" s="48"/>
      <c r="G8" s="49" t="s">
        <v>15</v>
      </c>
      <c r="H8" s="50" t="n">
        <v>0.5</v>
      </c>
      <c r="I8" s="7"/>
      <c r="J8" s="11"/>
    </row>
    <row r="9" s="72" customFormat="true" ht="16.5" hidden="false" customHeight="true" outlineLevel="0" collapsed="false">
      <c r="A9" s="66"/>
      <c r="B9" s="53"/>
      <c r="C9" s="67"/>
      <c r="D9" s="68"/>
      <c r="E9" s="65" t="s">
        <v>16</v>
      </c>
      <c r="F9" s="69" t="n">
        <f aca="false">1*0.5</f>
        <v>0.5</v>
      </c>
      <c r="G9" s="70"/>
      <c r="H9" s="50"/>
      <c r="I9" s="71"/>
      <c r="J9" s="11"/>
    </row>
    <row r="10" s="61" customFormat="true" ht="31.5" hidden="false" customHeight="true" outlineLevel="0" collapsed="false">
      <c r="A10" s="52" t="n">
        <f aca="false">MAX(A$1:A9)+1</f>
        <v>2</v>
      </c>
      <c r="B10" s="53"/>
      <c r="C10" s="73" t="s">
        <v>17</v>
      </c>
      <c r="D10" s="73"/>
      <c r="E10" s="74" t="s">
        <v>18</v>
      </c>
      <c r="F10" s="75"/>
      <c r="G10" s="76" t="s">
        <v>19</v>
      </c>
      <c r="H10" s="77" t="n">
        <f aca="false">H11</f>
        <v>1</v>
      </c>
      <c r="I10" s="60"/>
      <c r="J10" s="11"/>
    </row>
    <row r="11" s="72" customFormat="true" ht="25.5" hidden="false" customHeight="true" outlineLevel="0" collapsed="false">
      <c r="A11" s="66"/>
      <c r="B11" s="53"/>
      <c r="C11" s="78"/>
      <c r="D11" s="78" t="s">
        <v>20</v>
      </c>
      <c r="E11" s="79" t="s">
        <v>21</v>
      </c>
      <c r="F11" s="80"/>
      <c r="G11" s="81" t="s">
        <v>19</v>
      </c>
      <c r="H11" s="82" t="n">
        <f aca="false">F12</f>
        <v>1</v>
      </c>
      <c r="I11" s="71"/>
      <c r="J11" s="11"/>
    </row>
    <row r="12" s="72" customFormat="true" ht="15" hidden="false" customHeight="true" outlineLevel="0" collapsed="false">
      <c r="A12" s="66"/>
      <c r="B12" s="53"/>
      <c r="C12" s="67"/>
      <c r="D12" s="68"/>
      <c r="E12" s="83" t="s">
        <v>22</v>
      </c>
      <c r="F12" s="84" t="n">
        <v>1</v>
      </c>
      <c r="G12" s="70"/>
      <c r="H12" s="50"/>
      <c r="I12" s="71"/>
      <c r="J12" s="11"/>
    </row>
    <row r="13" s="91" customFormat="true" ht="24" hidden="false" customHeight="true" outlineLevel="0" collapsed="false">
      <c r="A13" s="52" t="n">
        <f aca="false">MAX(A$1:A12)+1</f>
        <v>3</v>
      </c>
      <c r="B13" s="53"/>
      <c r="C13" s="85" t="s">
        <v>23</v>
      </c>
      <c r="D13" s="85"/>
      <c r="E13" s="86" t="s">
        <v>24</v>
      </c>
      <c r="F13" s="87"/>
      <c r="G13" s="88" t="s">
        <v>25</v>
      </c>
      <c r="H13" s="89" t="n">
        <f aca="false">H14</f>
        <v>4.3</v>
      </c>
      <c r="I13" s="90"/>
      <c r="J13" s="11"/>
    </row>
    <row r="14" s="99" customFormat="true" ht="12.75" hidden="false" customHeight="true" outlineLevel="0" collapsed="false">
      <c r="A14" s="92"/>
      <c r="B14" s="53"/>
      <c r="C14" s="93"/>
      <c r="D14" s="93" t="s">
        <v>26</v>
      </c>
      <c r="E14" s="94" t="s">
        <v>27</v>
      </c>
      <c r="F14" s="95"/>
      <c r="G14" s="96" t="s">
        <v>25</v>
      </c>
      <c r="H14" s="97" t="n">
        <f aca="false">F17</f>
        <v>4.3</v>
      </c>
      <c r="I14" s="98"/>
      <c r="J14" s="11"/>
    </row>
    <row r="15" s="99" customFormat="true" ht="15" hidden="false" customHeight="true" outlineLevel="0" collapsed="false">
      <c r="A15" s="92"/>
      <c r="B15" s="53"/>
      <c r="C15" s="100"/>
      <c r="D15" s="68"/>
      <c r="E15" s="83" t="s">
        <v>28</v>
      </c>
      <c r="F15" s="84" t="n">
        <f aca="false">0.5*2.2</f>
        <v>1.1</v>
      </c>
      <c r="G15" s="101"/>
      <c r="H15" s="50"/>
      <c r="I15" s="98"/>
      <c r="J15" s="11"/>
    </row>
    <row r="16" s="110" customFormat="true" ht="15" hidden="false" customHeight="true" outlineLevel="0" collapsed="false">
      <c r="A16" s="102"/>
      <c r="B16" s="53"/>
      <c r="C16" s="103"/>
      <c r="D16" s="104"/>
      <c r="E16" s="105" t="s">
        <v>29</v>
      </c>
      <c r="F16" s="106" t="n">
        <v>3.2</v>
      </c>
      <c r="G16" s="107"/>
      <c r="H16" s="108"/>
      <c r="I16" s="109"/>
      <c r="J16" s="11"/>
    </row>
    <row r="17" s="110" customFormat="true" ht="15" hidden="false" customHeight="true" outlineLevel="0" collapsed="false">
      <c r="A17" s="102"/>
      <c r="B17" s="53"/>
      <c r="C17" s="103"/>
      <c r="D17" s="104"/>
      <c r="E17" s="111" t="s">
        <v>30</v>
      </c>
      <c r="F17" s="112" t="n">
        <f aca="false">SUM(F15:F16)</f>
        <v>4.3</v>
      </c>
      <c r="G17" s="107"/>
      <c r="H17" s="108"/>
      <c r="I17" s="109"/>
      <c r="J17" s="11"/>
    </row>
    <row r="18" s="120" customFormat="true" ht="15" hidden="false" customHeight="true" outlineLevel="0" collapsed="false">
      <c r="A18" s="113"/>
      <c r="B18" s="53"/>
      <c r="C18" s="114"/>
      <c r="D18" s="115"/>
      <c r="E18" s="116"/>
      <c r="F18" s="117"/>
      <c r="G18" s="118"/>
      <c r="H18" s="119"/>
      <c r="I18" s="109"/>
      <c r="J18" s="11"/>
    </row>
    <row r="19" s="51" customFormat="true" ht="12.75" hidden="false" customHeight="true" outlineLevel="0" collapsed="false">
      <c r="A19" s="43"/>
      <c r="B19" s="44" t="s">
        <v>31</v>
      </c>
      <c r="C19" s="45"/>
      <c r="D19" s="46"/>
      <c r="E19" s="47" t="s">
        <v>32</v>
      </c>
      <c r="F19" s="48"/>
      <c r="G19" s="49"/>
      <c r="H19" s="50"/>
      <c r="I19" s="7"/>
      <c r="J19" s="11"/>
    </row>
    <row r="20" s="61" customFormat="true" ht="24" hidden="false" customHeight="true" outlineLevel="0" collapsed="false">
      <c r="A20" s="52" t="n">
        <f aca="false">MAX(A$1:A19)+1</f>
        <v>4</v>
      </c>
      <c r="B20" s="44"/>
      <c r="C20" s="54" t="s">
        <v>33</v>
      </c>
      <c r="D20" s="55"/>
      <c r="E20" s="56" t="s">
        <v>34</v>
      </c>
      <c r="F20" s="57"/>
      <c r="G20" s="58" t="s">
        <v>15</v>
      </c>
      <c r="H20" s="59" t="n">
        <f aca="false">SUM(H21)</f>
        <v>7</v>
      </c>
      <c r="I20" s="60"/>
      <c r="J20" s="11"/>
    </row>
    <row r="21" s="72" customFormat="true" ht="26.1" hidden="false" customHeight="true" outlineLevel="0" collapsed="false">
      <c r="A21" s="66"/>
      <c r="B21" s="44"/>
      <c r="C21" s="67"/>
      <c r="D21" s="68" t="s">
        <v>35</v>
      </c>
      <c r="E21" s="65" t="s">
        <v>36</v>
      </c>
      <c r="F21" s="84"/>
      <c r="G21" s="70" t="s">
        <v>15</v>
      </c>
      <c r="H21" s="50" t="n">
        <f aca="false">F23</f>
        <v>7</v>
      </c>
      <c r="I21" s="71"/>
      <c r="J21" s="11"/>
    </row>
    <row r="22" s="72" customFormat="true" ht="15" hidden="false" customHeight="true" outlineLevel="0" collapsed="false">
      <c r="A22" s="66"/>
      <c r="B22" s="44"/>
      <c r="C22" s="67"/>
      <c r="D22" s="68"/>
      <c r="E22" s="83" t="s">
        <v>37</v>
      </c>
      <c r="F22" s="84"/>
      <c r="G22" s="70"/>
      <c r="H22" s="50"/>
      <c r="I22" s="71"/>
      <c r="J22" s="11"/>
    </row>
    <row r="23" s="72" customFormat="true" ht="16.5" hidden="false" customHeight="true" outlineLevel="0" collapsed="false">
      <c r="A23" s="66"/>
      <c r="B23" s="44"/>
      <c r="C23" s="67"/>
      <c r="D23" s="68"/>
      <c r="E23" s="65" t="s">
        <v>38</v>
      </c>
      <c r="F23" s="69" t="n">
        <f aca="false">0.6*0.6*1.6*12+0.5*0.3*0.4</f>
        <v>6.97</v>
      </c>
      <c r="G23" s="70"/>
      <c r="H23" s="50"/>
      <c r="I23" s="71"/>
      <c r="J23" s="11"/>
    </row>
    <row r="24" s="61" customFormat="true" ht="24" hidden="false" customHeight="true" outlineLevel="0" collapsed="false">
      <c r="A24" s="52" t="n">
        <f aca="false">MAX(A$1:A23)+1</f>
        <v>5</v>
      </c>
      <c r="B24" s="44"/>
      <c r="C24" s="54" t="s">
        <v>39</v>
      </c>
      <c r="D24" s="55"/>
      <c r="E24" s="56" t="s">
        <v>40</v>
      </c>
      <c r="F24" s="57"/>
      <c r="G24" s="58" t="s">
        <v>15</v>
      </c>
      <c r="H24" s="59" t="n">
        <f aca="false">SUM(H25)</f>
        <v>112.4</v>
      </c>
      <c r="I24" s="60"/>
      <c r="J24" s="11"/>
    </row>
    <row r="25" s="72" customFormat="true" ht="12.75" hidden="false" customHeight="true" outlineLevel="0" collapsed="false">
      <c r="A25" s="66"/>
      <c r="B25" s="44"/>
      <c r="C25" s="67"/>
      <c r="D25" s="68" t="s">
        <v>41</v>
      </c>
      <c r="E25" s="65" t="s">
        <v>42</v>
      </c>
      <c r="F25" s="84"/>
      <c r="G25" s="70" t="s">
        <v>15</v>
      </c>
      <c r="H25" s="50" t="n">
        <f aca="false">F28</f>
        <v>112.4</v>
      </c>
      <c r="I25" s="71"/>
      <c r="J25" s="11"/>
    </row>
    <row r="26" s="72" customFormat="true" ht="15" hidden="false" customHeight="true" outlineLevel="0" collapsed="false">
      <c r="A26" s="66"/>
      <c r="B26" s="44"/>
      <c r="C26" s="67"/>
      <c r="D26" s="68"/>
      <c r="E26" s="83" t="s">
        <v>43</v>
      </c>
      <c r="F26" s="84" t="n">
        <f aca="false">0.35*0.8*320</f>
        <v>89.6</v>
      </c>
      <c r="G26" s="70"/>
      <c r="H26" s="50"/>
      <c r="I26" s="71"/>
      <c r="J26" s="11"/>
    </row>
    <row r="27" s="72" customFormat="true" ht="15" hidden="false" customHeight="true" outlineLevel="0" collapsed="false">
      <c r="A27" s="66"/>
      <c r="B27" s="44"/>
      <c r="C27" s="121"/>
      <c r="D27" s="122"/>
      <c r="E27" s="83" t="s">
        <v>44</v>
      </c>
      <c r="F27" s="123" t="n">
        <f aca="false">0.35*1*65</f>
        <v>22.75</v>
      </c>
      <c r="G27" s="124"/>
      <c r="H27" s="125"/>
      <c r="I27" s="126"/>
      <c r="J27" s="11"/>
    </row>
    <row r="28" s="72" customFormat="true" ht="16.5" hidden="false" customHeight="true" outlineLevel="0" collapsed="false">
      <c r="A28" s="66"/>
      <c r="B28" s="44"/>
      <c r="C28" s="67"/>
      <c r="D28" s="68"/>
      <c r="E28" s="111" t="s">
        <v>30</v>
      </c>
      <c r="F28" s="84" t="n">
        <f aca="false">SUM(F26:F27)</f>
        <v>112.35</v>
      </c>
      <c r="G28" s="70"/>
      <c r="H28" s="50"/>
      <c r="I28" s="71"/>
      <c r="J28" s="11"/>
    </row>
    <row r="29" s="61" customFormat="true" ht="31.5" hidden="false" customHeight="true" outlineLevel="0" collapsed="false">
      <c r="A29" s="52" t="n">
        <f aca="false">MAX(A$1:A28)+1</f>
        <v>6</v>
      </c>
      <c r="B29" s="53"/>
      <c r="C29" s="73" t="s">
        <v>45</v>
      </c>
      <c r="D29" s="73"/>
      <c r="E29" s="74" t="s">
        <v>46</v>
      </c>
      <c r="F29" s="75"/>
      <c r="G29" s="76" t="s">
        <v>15</v>
      </c>
      <c r="H29" s="77" t="n">
        <f aca="false">SUM(H30)</f>
        <v>83.1</v>
      </c>
      <c r="I29" s="60"/>
      <c r="J29" s="11"/>
    </row>
    <row r="30" s="72" customFormat="true" ht="25.5" hidden="false" customHeight="true" outlineLevel="0" collapsed="false">
      <c r="A30" s="66"/>
      <c r="B30" s="44"/>
      <c r="C30" s="67"/>
      <c r="D30" s="68" t="s">
        <v>47</v>
      </c>
      <c r="E30" s="65" t="s">
        <v>48</v>
      </c>
      <c r="F30" s="84"/>
      <c r="G30" s="70" t="s">
        <v>15</v>
      </c>
      <c r="H30" s="50" t="n">
        <f aca="false">F31</f>
        <v>83.1</v>
      </c>
      <c r="I30" s="71"/>
      <c r="J30" s="11"/>
    </row>
    <row r="31" s="72" customFormat="true" ht="16.5" hidden="false" customHeight="true" outlineLevel="0" collapsed="false">
      <c r="A31" s="66"/>
      <c r="B31" s="44"/>
      <c r="C31" s="67"/>
      <c r="D31" s="68"/>
      <c r="E31" s="127" t="s">
        <v>49</v>
      </c>
      <c r="F31" s="128" t="n">
        <f aca="false">0.35*0.6*320+0.35*0.7*65</f>
        <v>83.125</v>
      </c>
      <c r="G31" s="70"/>
      <c r="H31" s="50"/>
      <c r="I31" s="71"/>
      <c r="J31" s="11"/>
    </row>
    <row r="32" s="137" customFormat="true" ht="15" hidden="false" customHeight="true" outlineLevel="0" collapsed="false">
      <c r="A32" s="129"/>
      <c r="B32" s="130"/>
      <c r="C32" s="131"/>
      <c r="D32" s="132"/>
      <c r="E32" s="105" t="s">
        <v>50</v>
      </c>
      <c r="F32" s="112"/>
      <c r="G32" s="133"/>
      <c r="H32" s="134"/>
      <c r="I32" s="135"/>
      <c r="J32" s="136"/>
    </row>
    <row r="33" s="61" customFormat="true" ht="20.25" hidden="false" customHeight="true" outlineLevel="0" collapsed="false">
      <c r="A33" s="52" t="n">
        <f aca="false">MAX(A$1:A31)+1</f>
        <v>7</v>
      </c>
      <c r="B33" s="44"/>
      <c r="C33" s="54" t="n">
        <v>1040501</v>
      </c>
      <c r="D33" s="55"/>
      <c r="E33" s="56" t="s">
        <v>51</v>
      </c>
      <c r="F33" s="57"/>
      <c r="G33" s="58" t="s">
        <v>15</v>
      </c>
      <c r="H33" s="59" t="n">
        <f aca="false">SUM(H34)</f>
        <v>29.2</v>
      </c>
      <c r="I33" s="60"/>
      <c r="J33" s="11"/>
    </row>
    <row r="34" s="72" customFormat="true" ht="25.5" hidden="false" customHeight="true" outlineLevel="0" collapsed="false">
      <c r="A34" s="66"/>
      <c r="B34" s="44"/>
      <c r="C34" s="67"/>
      <c r="D34" s="138" t="s">
        <v>52</v>
      </c>
      <c r="E34" s="139" t="s">
        <v>53</v>
      </c>
      <c r="F34" s="84"/>
      <c r="G34" s="70" t="s">
        <v>15</v>
      </c>
      <c r="H34" s="50" t="n">
        <f aca="false">F35</f>
        <v>29.2</v>
      </c>
      <c r="I34" s="71"/>
      <c r="J34" s="11"/>
    </row>
    <row r="35" s="145" customFormat="true" ht="24" hidden="false" customHeight="true" outlineLevel="0" collapsed="false">
      <c r="A35" s="140"/>
      <c r="B35" s="141"/>
      <c r="C35" s="142"/>
      <c r="D35" s="122"/>
      <c r="E35" s="83" t="s">
        <v>54</v>
      </c>
      <c r="F35" s="84" t="n">
        <f aca="false">0.35*0.2*320+0.35*0.3*65</f>
        <v>29.23</v>
      </c>
      <c r="G35" s="143"/>
      <c r="H35" s="125"/>
      <c r="I35" s="144"/>
      <c r="J35" s="136"/>
    </row>
    <row r="36" s="22" customFormat="true" ht="25.5" hidden="false" customHeight="true" outlineLevel="0" collapsed="false">
      <c r="A36" s="52" t="n">
        <f aca="false">MAX(A$1:A35)+1</f>
        <v>8</v>
      </c>
      <c r="B36" s="44"/>
      <c r="C36" s="146" t="s">
        <v>55</v>
      </c>
      <c r="D36" s="146"/>
      <c r="E36" s="147" t="s">
        <v>56</v>
      </c>
      <c r="F36" s="148"/>
      <c r="G36" s="149" t="s">
        <v>15</v>
      </c>
      <c r="H36" s="150" t="n">
        <f aca="false">SUM(H37)</f>
        <v>36.3</v>
      </c>
      <c r="I36" s="21"/>
      <c r="J36" s="11"/>
    </row>
    <row r="37" s="22" customFormat="true" ht="25.5" hidden="false" customHeight="true" outlineLevel="0" collapsed="false">
      <c r="A37" s="151"/>
      <c r="B37" s="44"/>
      <c r="C37" s="138"/>
      <c r="D37" s="138" t="s">
        <v>57</v>
      </c>
      <c r="E37" s="139" t="s">
        <v>58</v>
      </c>
      <c r="F37" s="152"/>
      <c r="G37" s="153" t="s">
        <v>15</v>
      </c>
      <c r="H37" s="154" t="n">
        <f aca="false">F39</f>
        <v>36.3</v>
      </c>
      <c r="I37" s="21"/>
      <c r="J37" s="11"/>
    </row>
    <row r="38" s="162" customFormat="true" ht="15" hidden="false" customHeight="true" outlineLevel="0" collapsed="false">
      <c r="A38" s="155"/>
      <c r="B38" s="156"/>
      <c r="C38" s="157"/>
      <c r="D38" s="157"/>
      <c r="E38" s="158" t="s">
        <v>59</v>
      </c>
      <c r="F38" s="84"/>
      <c r="G38" s="159"/>
      <c r="H38" s="160"/>
      <c r="I38" s="161"/>
      <c r="J38" s="136"/>
    </row>
    <row r="39" s="165" customFormat="true" ht="15" hidden="false" customHeight="true" outlineLevel="0" collapsed="false">
      <c r="A39" s="163"/>
      <c r="B39" s="156"/>
      <c r="C39" s="121"/>
      <c r="D39" s="122"/>
      <c r="E39" s="83" t="s">
        <v>60</v>
      </c>
      <c r="F39" s="84" t="n">
        <f aca="false">H20+H24-H29</f>
        <v>36.3</v>
      </c>
      <c r="G39" s="124"/>
      <c r="H39" s="125"/>
      <c r="I39" s="164"/>
      <c r="J39" s="136"/>
    </row>
    <row r="40" s="173" customFormat="true" ht="12.75" hidden="false" customHeight="true" outlineLevel="0" collapsed="false">
      <c r="A40" s="166"/>
      <c r="B40" s="44"/>
      <c r="C40" s="167"/>
      <c r="D40" s="168"/>
      <c r="E40" s="169"/>
      <c r="F40" s="170"/>
      <c r="G40" s="171"/>
      <c r="H40" s="172"/>
      <c r="I40" s="71"/>
      <c r="J40" s="11"/>
    </row>
    <row r="41" s="51" customFormat="true" ht="12.75" hidden="false" customHeight="true" outlineLevel="0" collapsed="false">
      <c r="A41" s="43"/>
      <c r="B41" s="44" t="s">
        <v>61</v>
      </c>
      <c r="C41" s="45"/>
      <c r="D41" s="46"/>
      <c r="E41" s="47" t="s">
        <v>62</v>
      </c>
      <c r="F41" s="48"/>
      <c r="G41" s="49"/>
      <c r="H41" s="50"/>
      <c r="I41" s="7"/>
      <c r="J41" s="11"/>
    </row>
    <row r="42" s="61" customFormat="true" ht="32.25" hidden="false" customHeight="true" outlineLevel="0" collapsed="false">
      <c r="A42" s="52" t="n">
        <f aca="false">MAX(A$1:A41)+1</f>
        <v>9</v>
      </c>
      <c r="B42" s="44"/>
      <c r="C42" s="54" t="n">
        <v>11010201</v>
      </c>
      <c r="D42" s="55"/>
      <c r="E42" s="56" t="s">
        <v>63</v>
      </c>
      <c r="F42" s="57"/>
      <c r="G42" s="58" t="s">
        <v>15</v>
      </c>
      <c r="H42" s="59" t="n">
        <f aca="false">SUM(H43)</f>
        <v>7</v>
      </c>
      <c r="I42" s="60"/>
      <c r="J42" s="11"/>
    </row>
    <row r="43" s="72" customFormat="true" ht="26.1" hidden="false" customHeight="true" outlineLevel="0" collapsed="false">
      <c r="A43" s="66"/>
      <c r="B43" s="44"/>
      <c r="C43" s="67"/>
      <c r="D43" s="68" t="s">
        <v>64</v>
      </c>
      <c r="E43" s="65" t="s">
        <v>65</v>
      </c>
      <c r="F43" s="84"/>
      <c r="G43" s="70" t="s">
        <v>15</v>
      </c>
      <c r="H43" s="50" t="n">
        <f aca="false">F45</f>
        <v>7</v>
      </c>
      <c r="I43" s="71"/>
      <c r="J43" s="11"/>
    </row>
    <row r="44" s="72" customFormat="true" ht="16.5" hidden="false" customHeight="true" outlineLevel="0" collapsed="false">
      <c r="A44" s="66"/>
      <c r="B44" s="44"/>
      <c r="C44" s="67"/>
      <c r="D44" s="68"/>
      <c r="E44" s="83" t="s">
        <v>66</v>
      </c>
      <c r="F44" s="69"/>
      <c r="G44" s="70"/>
      <c r="H44" s="50"/>
      <c r="I44" s="71"/>
      <c r="J44" s="11"/>
    </row>
    <row r="45" s="72" customFormat="true" ht="16.5" hidden="false" customHeight="true" outlineLevel="0" collapsed="false">
      <c r="A45" s="66"/>
      <c r="B45" s="44"/>
      <c r="C45" s="67"/>
      <c r="D45" s="68"/>
      <c r="E45" s="65" t="s">
        <v>67</v>
      </c>
      <c r="F45" s="69" t="n">
        <f aca="false">0.6*0.6*1.6*12+0.415*0.255*0.4</f>
        <v>6.95</v>
      </c>
      <c r="G45" s="70"/>
      <c r="H45" s="50"/>
      <c r="I45" s="71"/>
      <c r="J45" s="11"/>
    </row>
    <row r="46" s="61" customFormat="true" ht="32.25" hidden="false" customHeight="true" outlineLevel="0" collapsed="false">
      <c r="A46" s="52" t="n">
        <f aca="false">MAX(A$1:A45)+1</f>
        <v>10</v>
      </c>
      <c r="B46" s="44"/>
      <c r="C46" s="146" t="s">
        <v>68</v>
      </c>
      <c r="D46" s="146"/>
      <c r="E46" s="147" t="s">
        <v>69</v>
      </c>
      <c r="F46" s="174"/>
      <c r="G46" s="149" t="s">
        <v>70</v>
      </c>
      <c r="H46" s="150" t="n">
        <f aca="false">H47</f>
        <v>2.9</v>
      </c>
      <c r="I46" s="60"/>
      <c r="J46" s="11"/>
    </row>
    <row r="47" s="72" customFormat="true" ht="26.1" hidden="false" customHeight="true" outlineLevel="0" collapsed="false">
      <c r="A47" s="66"/>
      <c r="B47" s="44"/>
      <c r="C47" s="138"/>
      <c r="D47" s="138" t="s">
        <v>71</v>
      </c>
      <c r="E47" s="139" t="s">
        <v>72</v>
      </c>
      <c r="F47" s="158"/>
      <c r="G47" s="153" t="s">
        <v>70</v>
      </c>
      <c r="H47" s="154" t="n">
        <f aca="false">F49</f>
        <v>2.9</v>
      </c>
      <c r="I47" s="71"/>
      <c r="J47" s="11"/>
    </row>
    <row r="48" s="72" customFormat="true" ht="16.5" hidden="false" customHeight="true" outlineLevel="0" collapsed="false">
      <c r="A48" s="66"/>
      <c r="B48" s="44"/>
      <c r="C48" s="121"/>
      <c r="D48" s="122"/>
      <c r="E48" s="83" t="s">
        <v>73</v>
      </c>
      <c r="F48" s="84"/>
      <c r="G48" s="124"/>
      <c r="H48" s="125"/>
      <c r="I48" s="71"/>
      <c r="J48" s="11"/>
    </row>
    <row r="49" s="72" customFormat="true" ht="16.5" hidden="false" customHeight="true" outlineLevel="0" collapsed="false">
      <c r="A49" s="66"/>
      <c r="B49" s="44"/>
      <c r="C49" s="121"/>
      <c r="D49" s="122"/>
      <c r="E49" s="83" t="s">
        <v>74</v>
      </c>
      <c r="F49" s="84" t="n">
        <f aca="false">12*4*0.6*0.1+2*0.415*0.255*0.1</f>
        <v>2.9</v>
      </c>
      <c r="G49" s="124"/>
      <c r="H49" s="125"/>
      <c r="I49" s="71"/>
      <c r="J49" s="11"/>
    </row>
    <row r="50" s="173" customFormat="true" ht="12.75" hidden="false" customHeight="true" outlineLevel="0" collapsed="false">
      <c r="A50" s="166"/>
      <c r="B50" s="44"/>
      <c r="C50" s="167"/>
      <c r="D50" s="168"/>
      <c r="E50" s="169"/>
      <c r="F50" s="170"/>
      <c r="G50" s="171"/>
      <c r="H50" s="172"/>
      <c r="I50" s="71"/>
      <c r="J50" s="11"/>
    </row>
    <row r="51" s="51" customFormat="true" ht="29.25" hidden="false" customHeight="true" outlineLevel="0" collapsed="false">
      <c r="A51" s="43"/>
      <c r="B51" s="44" t="s">
        <v>75</v>
      </c>
      <c r="C51" s="175"/>
      <c r="D51" s="46"/>
      <c r="E51" s="176" t="s">
        <v>76</v>
      </c>
      <c r="F51" s="48"/>
      <c r="G51" s="49"/>
      <c r="H51" s="50"/>
      <c r="I51" s="7"/>
      <c r="J51" s="11"/>
    </row>
    <row r="52" s="61" customFormat="true" ht="29.25" hidden="false" customHeight="true" outlineLevel="0" collapsed="false">
      <c r="A52" s="52" t="n">
        <f aca="false">MAX(A$1:A51)+1</f>
        <v>11</v>
      </c>
      <c r="B52" s="44"/>
      <c r="C52" s="54" t="n">
        <v>91010601</v>
      </c>
      <c r="D52" s="55"/>
      <c r="E52" s="56" t="s">
        <v>77</v>
      </c>
      <c r="F52" s="57"/>
      <c r="G52" s="58" t="s">
        <v>78</v>
      </c>
      <c r="H52" s="59" t="n">
        <f aca="false">SUM(H53)</f>
        <v>125</v>
      </c>
      <c r="I52" s="60"/>
      <c r="J52" s="11"/>
    </row>
    <row r="53" s="72" customFormat="true" ht="26.1" hidden="false" customHeight="true" outlineLevel="0" collapsed="false">
      <c r="A53" s="66"/>
      <c r="B53" s="44"/>
      <c r="C53" s="67"/>
      <c r="D53" s="68" t="n">
        <v>9101060101</v>
      </c>
      <c r="E53" s="65" t="s">
        <v>79</v>
      </c>
      <c r="F53" s="84"/>
      <c r="G53" s="70" t="s">
        <v>78</v>
      </c>
      <c r="H53" s="50" t="n">
        <f aca="false">F56</f>
        <v>125</v>
      </c>
      <c r="I53" s="71"/>
      <c r="J53" s="11"/>
    </row>
    <row r="54" s="72" customFormat="true" ht="15" hidden="false" customHeight="true" outlineLevel="0" collapsed="false">
      <c r="A54" s="66"/>
      <c r="B54" s="44"/>
      <c r="C54" s="67"/>
      <c r="D54" s="68"/>
      <c r="E54" s="83" t="s">
        <v>80</v>
      </c>
      <c r="F54" s="84" t="n">
        <v>60</v>
      </c>
      <c r="G54" s="70"/>
      <c r="H54" s="50"/>
      <c r="I54" s="71"/>
      <c r="J54" s="11"/>
    </row>
    <row r="55" s="72" customFormat="true" ht="15" hidden="false" customHeight="true" outlineLevel="0" collapsed="false">
      <c r="A55" s="66"/>
      <c r="B55" s="44"/>
      <c r="C55" s="67"/>
      <c r="D55" s="68"/>
      <c r="E55" s="83" t="s">
        <v>81</v>
      </c>
      <c r="F55" s="123" t="n">
        <v>65</v>
      </c>
      <c r="G55" s="70"/>
      <c r="H55" s="50"/>
      <c r="I55" s="71"/>
      <c r="J55" s="11"/>
    </row>
    <row r="56" s="72" customFormat="true" ht="15" hidden="false" customHeight="true" outlineLevel="0" collapsed="false">
      <c r="A56" s="66"/>
      <c r="B56" s="44"/>
      <c r="C56" s="67"/>
      <c r="D56" s="68"/>
      <c r="E56" s="111" t="s">
        <v>30</v>
      </c>
      <c r="F56" s="84" t="n">
        <f aca="false">SUM(F54:F55)</f>
        <v>125</v>
      </c>
      <c r="G56" s="70"/>
      <c r="H56" s="50"/>
      <c r="I56" s="71"/>
      <c r="J56" s="11"/>
    </row>
    <row r="57" s="61" customFormat="true" ht="20.25" hidden="false" customHeight="true" outlineLevel="0" collapsed="false">
      <c r="A57" s="52" t="n">
        <f aca="false">MAX(A$1:A56)+1</f>
        <v>12</v>
      </c>
      <c r="B57" s="44"/>
      <c r="C57" s="54" t="n">
        <v>91080101</v>
      </c>
      <c r="D57" s="55"/>
      <c r="E57" s="56" t="s">
        <v>82</v>
      </c>
      <c r="F57" s="57"/>
      <c r="G57" s="58" t="s">
        <v>78</v>
      </c>
      <c r="H57" s="59" t="n">
        <f aca="false">SUM(H58:H63)</f>
        <v>655</v>
      </c>
      <c r="I57" s="60"/>
      <c r="J57" s="11"/>
    </row>
    <row r="58" s="72" customFormat="true" ht="12.75" hidden="false" customHeight="true" outlineLevel="0" collapsed="false">
      <c r="A58" s="66"/>
      <c r="B58" s="44"/>
      <c r="C58" s="67"/>
      <c r="D58" s="68" t="n">
        <v>9108010101</v>
      </c>
      <c r="E58" s="65" t="s">
        <v>83</v>
      </c>
      <c r="F58" s="84"/>
      <c r="G58" s="70" t="s">
        <v>78</v>
      </c>
      <c r="H58" s="50" t="n">
        <f aca="false">F61</f>
        <v>530</v>
      </c>
      <c r="I58" s="71"/>
      <c r="J58" s="11"/>
    </row>
    <row r="59" s="187" customFormat="true" ht="15" hidden="false" customHeight="true" outlineLevel="0" collapsed="false">
      <c r="A59" s="177"/>
      <c r="B59" s="178"/>
      <c r="C59" s="179"/>
      <c r="D59" s="180"/>
      <c r="E59" s="181" t="s">
        <v>84</v>
      </c>
      <c r="F59" s="182" t="n">
        <v>380</v>
      </c>
      <c r="G59" s="183"/>
      <c r="H59" s="184"/>
      <c r="I59" s="185"/>
      <c r="J59" s="186"/>
    </row>
    <row r="60" s="187" customFormat="true" ht="15" hidden="false" customHeight="true" outlineLevel="0" collapsed="false">
      <c r="A60" s="177"/>
      <c r="B60" s="178"/>
      <c r="C60" s="179"/>
      <c r="D60" s="180"/>
      <c r="E60" s="181" t="s">
        <v>85</v>
      </c>
      <c r="F60" s="188" t="n">
        <v>150</v>
      </c>
      <c r="G60" s="183"/>
      <c r="H60" s="184"/>
      <c r="I60" s="185"/>
      <c r="J60" s="186"/>
    </row>
    <row r="61" s="187" customFormat="true" ht="15" hidden="false" customHeight="true" outlineLevel="0" collapsed="false">
      <c r="A61" s="177"/>
      <c r="B61" s="178"/>
      <c r="C61" s="179"/>
      <c r="D61" s="180"/>
      <c r="E61" s="189" t="s">
        <v>30</v>
      </c>
      <c r="F61" s="182" t="n">
        <f aca="false">SUM(F58:F60)</f>
        <v>530</v>
      </c>
      <c r="G61" s="183"/>
      <c r="H61" s="184"/>
      <c r="I61" s="185"/>
    </row>
    <row r="62" s="72" customFormat="true" ht="12.75" hidden="false" customHeight="true" outlineLevel="0" collapsed="false">
      <c r="A62" s="66"/>
      <c r="B62" s="44"/>
      <c r="C62" s="67"/>
      <c r="D62" s="190" t="n">
        <v>9108010108</v>
      </c>
      <c r="E62" s="191" t="s">
        <v>86</v>
      </c>
      <c r="F62" s="84"/>
      <c r="G62" s="70" t="s">
        <v>78</v>
      </c>
      <c r="H62" s="50" t="n">
        <f aca="false">F63</f>
        <v>125</v>
      </c>
      <c r="I62" s="71"/>
      <c r="J62" s="11"/>
    </row>
    <row r="63" s="72" customFormat="true" ht="17.25" hidden="false" customHeight="true" outlineLevel="0" collapsed="false">
      <c r="A63" s="66"/>
      <c r="B63" s="44"/>
      <c r="C63" s="67"/>
      <c r="D63" s="68"/>
      <c r="E63" s="181" t="s">
        <v>84</v>
      </c>
      <c r="F63" s="182" t="n">
        <v>125</v>
      </c>
      <c r="G63" s="70"/>
      <c r="H63" s="50"/>
      <c r="I63" s="71"/>
      <c r="J63" s="11"/>
    </row>
    <row r="64" s="61" customFormat="true" ht="20.25" hidden="false" customHeight="true" outlineLevel="0" collapsed="false">
      <c r="A64" s="52" t="n">
        <f aca="false">MAX(A$4:A62)+1</f>
        <v>13</v>
      </c>
      <c r="B64" s="44"/>
      <c r="C64" s="54" t="n">
        <v>91080118</v>
      </c>
      <c r="D64" s="55"/>
      <c r="E64" s="56" t="s">
        <v>87</v>
      </c>
      <c r="F64" s="57"/>
      <c r="G64" s="58" t="s">
        <v>78</v>
      </c>
      <c r="H64" s="59" t="n">
        <f aca="false">SUM(H65)</f>
        <v>125</v>
      </c>
      <c r="I64" s="60"/>
      <c r="J64" s="11"/>
    </row>
    <row r="65" s="72" customFormat="true" ht="12.75" hidden="false" customHeight="true" outlineLevel="0" collapsed="false">
      <c r="A65" s="66"/>
      <c r="B65" s="44"/>
      <c r="C65" s="67"/>
      <c r="D65" s="68" t="n">
        <v>9108011801</v>
      </c>
      <c r="E65" s="65" t="s">
        <v>88</v>
      </c>
      <c r="F65" s="84"/>
      <c r="G65" s="70" t="s">
        <v>78</v>
      </c>
      <c r="H65" s="50" t="n">
        <f aca="false">H62</f>
        <v>125</v>
      </c>
      <c r="I65" s="71"/>
      <c r="J65" s="11"/>
    </row>
    <row r="66" s="61" customFormat="true" ht="31.5" hidden="false" customHeight="true" outlineLevel="0" collapsed="false">
      <c r="A66" s="52" t="n">
        <f aca="false">MAX(A$4:A65)+1</f>
        <v>14</v>
      </c>
      <c r="B66" s="53"/>
      <c r="C66" s="73" t="n">
        <v>91100107</v>
      </c>
      <c r="D66" s="73"/>
      <c r="E66" s="74" t="s">
        <v>89</v>
      </c>
      <c r="F66" s="75"/>
      <c r="G66" s="76" t="s">
        <v>19</v>
      </c>
      <c r="H66" s="77" t="n">
        <f aca="false">SUM(H67)</f>
        <v>50</v>
      </c>
      <c r="I66" s="60"/>
      <c r="J66" s="11"/>
    </row>
    <row r="67" s="72" customFormat="true" ht="25.5" hidden="false" customHeight="true" outlineLevel="0" collapsed="false">
      <c r="A67" s="66"/>
      <c r="B67" s="44"/>
      <c r="C67" s="67"/>
      <c r="D67" s="68" t="n">
        <v>9110010702</v>
      </c>
      <c r="E67" s="65" t="s">
        <v>90</v>
      </c>
      <c r="F67" s="84"/>
      <c r="G67" s="70" t="s">
        <v>19</v>
      </c>
      <c r="H67" s="50" t="n">
        <v>50</v>
      </c>
      <c r="I67" s="71"/>
      <c r="J67" s="11"/>
    </row>
    <row r="68" s="61" customFormat="true" ht="31.5" hidden="false" customHeight="true" outlineLevel="0" collapsed="false">
      <c r="A68" s="52" t="n">
        <f aca="false">MAX(A$4:A67)+1</f>
        <v>15</v>
      </c>
      <c r="B68" s="53"/>
      <c r="C68" s="73" t="n">
        <v>91190107</v>
      </c>
      <c r="D68" s="73"/>
      <c r="E68" s="74" t="s">
        <v>91</v>
      </c>
      <c r="F68" s="75"/>
      <c r="G68" s="76" t="s">
        <v>19</v>
      </c>
      <c r="H68" s="77" t="n">
        <f aca="false">H69</f>
        <v>2</v>
      </c>
      <c r="I68" s="60"/>
      <c r="J68" s="11"/>
    </row>
    <row r="69" s="72" customFormat="true" ht="12.75" hidden="false" customHeight="true" outlineLevel="0" collapsed="false">
      <c r="A69" s="66"/>
      <c r="B69" s="44"/>
      <c r="C69" s="67"/>
      <c r="D69" s="68" t="n">
        <v>9119010701</v>
      </c>
      <c r="E69" s="65" t="s">
        <v>92</v>
      </c>
      <c r="F69" s="84"/>
      <c r="G69" s="70" t="s">
        <v>19</v>
      </c>
      <c r="H69" s="50" t="n">
        <f aca="false">F72</f>
        <v>2</v>
      </c>
      <c r="I69" s="71"/>
      <c r="J69" s="11"/>
    </row>
    <row r="70" s="61" customFormat="true" ht="12.75" hidden="false" customHeight="true" outlineLevel="0" collapsed="false">
      <c r="A70" s="52"/>
      <c r="B70" s="44"/>
      <c r="C70" s="54"/>
      <c r="D70" s="55"/>
      <c r="E70" s="83" t="s">
        <v>93</v>
      </c>
      <c r="F70" s="182" t="n">
        <v>1</v>
      </c>
      <c r="G70" s="58"/>
      <c r="H70" s="59"/>
      <c r="I70" s="60"/>
      <c r="J70" s="11"/>
    </row>
    <row r="71" s="187" customFormat="true" ht="15" hidden="false" customHeight="true" outlineLevel="0" collapsed="false">
      <c r="A71" s="177"/>
      <c r="B71" s="178"/>
      <c r="C71" s="179"/>
      <c r="D71" s="180"/>
      <c r="E71" s="181" t="s">
        <v>94</v>
      </c>
      <c r="F71" s="188" t="n">
        <v>1</v>
      </c>
      <c r="G71" s="183"/>
      <c r="H71" s="184"/>
      <c r="I71" s="185"/>
      <c r="J71" s="186"/>
    </row>
    <row r="72" s="187" customFormat="true" ht="15" hidden="false" customHeight="true" outlineLevel="0" collapsed="false">
      <c r="A72" s="177"/>
      <c r="B72" s="178"/>
      <c r="C72" s="179"/>
      <c r="D72" s="180"/>
      <c r="E72" s="189" t="s">
        <v>30</v>
      </c>
      <c r="F72" s="182" t="n">
        <f aca="false">SUM(F69:F71)</f>
        <v>2</v>
      </c>
      <c r="G72" s="183"/>
      <c r="H72" s="184"/>
      <c r="I72" s="185"/>
    </row>
    <row r="73" s="61" customFormat="true" ht="31.5" hidden="false" customHeight="true" outlineLevel="0" collapsed="false">
      <c r="A73" s="52" t="n">
        <f aca="false">MAX(A$1:A72)+1</f>
        <v>16</v>
      </c>
      <c r="B73" s="53"/>
      <c r="C73" s="73" t="n">
        <v>91200101</v>
      </c>
      <c r="D73" s="73"/>
      <c r="E73" s="74" t="s">
        <v>95</v>
      </c>
      <c r="F73" s="75"/>
      <c r="G73" s="76" t="s">
        <v>19</v>
      </c>
      <c r="H73" s="77" t="n">
        <f aca="false">SUM(H74)</f>
        <v>12</v>
      </c>
      <c r="I73" s="60"/>
      <c r="J73" s="11"/>
    </row>
    <row r="74" s="72" customFormat="true" ht="26.1" hidden="false" customHeight="true" outlineLevel="0" collapsed="false">
      <c r="A74" s="66"/>
      <c r="B74" s="44"/>
      <c r="C74" s="100"/>
      <c r="D74" s="68" t="n">
        <v>9120010101</v>
      </c>
      <c r="E74" s="65" t="s">
        <v>96</v>
      </c>
      <c r="F74" s="84"/>
      <c r="G74" s="70" t="s">
        <v>19</v>
      </c>
      <c r="H74" s="50" t="n">
        <f aca="false">F75</f>
        <v>12</v>
      </c>
      <c r="I74" s="71"/>
      <c r="J74" s="11"/>
    </row>
    <row r="75" s="72" customFormat="true" ht="15" hidden="false" customHeight="true" outlineLevel="0" collapsed="false">
      <c r="A75" s="66"/>
      <c r="B75" s="44"/>
      <c r="C75" s="100"/>
      <c r="D75" s="68"/>
      <c r="E75" s="192" t="s">
        <v>97</v>
      </c>
      <c r="F75" s="84" t="n">
        <v>12</v>
      </c>
      <c r="G75" s="70"/>
      <c r="H75" s="50"/>
      <c r="I75" s="71"/>
      <c r="J75" s="11"/>
    </row>
    <row r="76" s="61" customFormat="true" ht="31.5" hidden="false" customHeight="true" outlineLevel="0" collapsed="false">
      <c r="A76" s="52" t="n">
        <f aca="false">MAX(A$1:A75)+1</f>
        <v>17</v>
      </c>
      <c r="B76" s="53"/>
      <c r="C76" s="73" t="n">
        <v>91200202</v>
      </c>
      <c r="D76" s="73"/>
      <c r="E76" s="74" t="s">
        <v>98</v>
      </c>
      <c r="F76" s="75"/>
      <c r="G76" s="76" t="s">
        <v>19</v>
      </c>
      <c r="H76" s="77" t="n">
        <f aca="false">SUM(H77)</f>
        <v>12</v>
      </c>
      <c r="I76" s="60"/>
      <c r="J76" s="11"/>
    </row>
    <row r="77" s="72" customFormat="true" ht="26.1" hidden="false" customHeight="true" outlineLevel="0" collapsed="false">
      <c r="A77" s="66"/>
      <c r="B77" s="44"/>
      <c r="C77" s="100"/>
      <c r="D77" s="193" t="n">
        <v>9120020204</v>
      </c>
      <c r="E77" s="194" t="s">
        <v>99</v>
      </c>
      <c r="F77" s="84"/>
      <c r="G77" s="70" t="s">
        <v>19</v>
      </c>
      <c r="H77" s="50" t="n">
        <f aca="false">F78</f>
        <v>12</v>
      </c>
      <c r="I77" s="71"/>
      <c r="J77" s="11"/>
    </row>
    <row r="78" s="72" customFormat="true" ht="15" hidden="false" customHeight="true" outlineLevel="0" collapsed="false">
      <c r="A78" s="66"/>
      <c r="B78" s="44"/>
      <c r="C78" s="100"/>
      <c r="D78" s="68"/>
      <c r="E78" s="195" t="s">
        <v>100</v>
      </c>
      <c r="F78" s="84" t="n">
        <v>12</v>
      </c>
      <c r="G78" s="70"/>
      <c r="H78" s="50"/>
      <c r="I78" s="71"/>
      <c r="J78" s="11"/>
    </row>
    <row r="79" s="61" customFormat="true" ht="31.5" hidden="false" customHeight="true" outlineLevel="0" collapsed="false">
      <c r="A79" s="52" t="n">
        <f aca="false">MAX(A$1:A78)+1</f>
        <v>18</v>
      </c>
      <c r="B79" s="53"/>
      <c r="C79" s="73" t="n">
        <v>91200501</v>
      </c>
      <c r="D79" s="73"/>
      <c r="E79" s="74" t="s">
        <v>101</v>
      </c>
      <c r="F79" s="75"/>
      <c r="G79" s="76" t="s">
        <v>19</v>
      </c>
      <c r="H79" s="77" t="n">
        <f aca="false">SUM(H80)</f>
        <v>12</v>
      </c>
      <c r="I79" s="60"/>
      <c r="J79" s="11"/>
    </row>
    <row r="80" s="72" customFormat="true" ht="25.5" hidden="false" customHeight="true" outlineLevel="0" collapsed="false">
      <c r="A80" s="66"/>
      <c r="B80" s="44"/>
      <c r="C80" s="67"/>
      <c r="D80" s="68" t="n">
        <v>9120050102</v>
      </c>
      <c r="E80" s="65" t="s">
        <v>102</v>
      </c>
      <c r="F80" s="84"/>
      <c r="G80" s="70" t="s">
        <v>19</v>
      </c>
      <c r="H80" s="50" t="n">
        <f aca="false">F83</f>
        <v>12</v>
      </c>
      <c r="I80" s="71"/>
      <c r="J80" s="11"/>
    </row>
    <row r="81" s="72" customFormat="true" ht="15" hidden="false" customHeight="true" outlineLevel="0" collapsed="false">
      <c r="A81" s="66"/>
      <c r="B81" s="44"/>
      <c r="C81" s="67"/>
      <c r="D81" s="68"/>
      <c r="E81" s="181" t="s">
        <v>103</v>
      </c>
      <c r="F81" s="84" t="n">
        <v>8</v>
      </c>
      <c r="G81" s="70"/>
      <c r="H81" s="50"/>
      <c r="I81" s="71"/>
      <c r="J81" s="11"/>
    </row>
    <row r="82" s="72" customFormat="true" ht="15" hidden="false" customHeight="true" outlineLevel="0" collapsed="false">
      <c r="A82" s="66"/>
      <c r="B82" s="44"/>
      <c r="C82" s="67"/>
      <c r="D82" s="68"/>
      <c r="E82" s="181" t="s">
        <v>104</v>
      </c>
      <c r="F82" s="123" t="n">
        <v>4</v>
      </c>
      <c r="G82" s="70"/>
      <c r="H82" s="50"/>
      <c r="I82" s="71"/>
      <c r="J82" s="11"/>
    </row>
    <row r="83" s="72" customFormat="true" ht="15" hidden="false" customHeight="true" outlineLevel="0" collapsed="false">
      <c r="A83" s="66"/>
      <c r="B83" s="44"/>
      <c r="C83" s="67"/>
      <c r="D83" s="68"/>
      <c r="E83" s="111" t="s">
        <v>30</v>
      </c>
      <c r="F83" s="84" t="n">
        <f aca="false">SUM(F81:F82)</f>
        <v>12</v>
      </c>
      <c r="G83" s="70"/>
      <c r="H83" s="50"/>
      <c r="I83" s="71"/>
      <c r="J83" s="11"/>
    </row>
    <row r="84" s="61" customFormat="true" ht="31.5" hidden="false" customHeight="true" outlineLevel="0" collapsed="false">
      <c r="A84" s="52" t="n">
        <f aca="false">MAX(A$1:A83)+1</f>
        <v>19</v>
      </c>
      <c r="B84" s="53"/>
      <c r="C84" s="73" t="n">
        <v>91200502</v>
      </c>
      <c r="D84" s="73"/>
      <c r="E84" s="74" t="s">
        <v>105</v>
      </c>
      <c r="F84" s="75"/>
      <c r="G84" s="76" t="s">
        <v>19</v>
      </c>
      <c r="H84" s="77" t="n">
        <f aca="false">SUM(H85)</f>
        <v>12</v>
      </c>
      <c r="I84" s="60"/>
      <c r="J84" s="11"/>
    </row>
    <row r="85" s="72" customFormat="true" ht="30.75" hidden="false" customHeight="true" outlineLevel="0" collapsed="false">
      <c r="A85" s="66"/>
      <c r="B85" s="44"/>
      <c r="C85" s="67"/>
      <c r="D85" s="68" t="n">
        <v>9120050201</v>
      </c>
      <c r="E85" s="65" t="s">
        <v>106</v>
      </c>
      <c r="F85" s="84"/>
      <c r="G85" s="70" t="s">
        <v>19</v>
      </c>
      <c r="H85" s="50" t="n">
        <f aca="false">F86</f>
        <v>12</v>
      </c>
      <c r="I85" s="71"/>
      <c r="J85" s="11"/>
    </row>
    <row r="86" s="72" customFormat="true" ht="25.5" hidden="false" customHeight="true" outlineLevel="0" collapsed="false">
      <c r="A86" s="66"/>
      <c r="B86" s="44"/>
      <c r="C86" s="67"/>
      <c r="D86" s="68"/>
      <c r="E86" s="181" t="s">
        <v>107</v>
      </c>
      <c r="F86" s="84" t="n">
        <v>12</v>
      </c>
      <c r="G86" s="70"/>
      <c r="H86" s="50"/>
      <c r="I86" s="71"/>
      <c r="J86" s="11"/>
    </row>
    <row r="87" s="61" customFormat="true" ht="31.5" hidden="false" customHeight="true" outlineLevel="0" collapsed="false">
      <c r="A87" s="52" t="n">
        <f aca="false">MAX(A$4:A86)+1</f>
        <v>20</v>
      </c>
      <c r="B87" s="53"/>
      <c r="C87" s="73" t="n">
        <v>91221001</v>
      </c>
      <c r="D87" s="73"/>
      <c r="E87" s="74" t="s">
        <v>108</v>
      </c>
      <c r="F87" s="75"/>
      <c r="G87" s="76" t="s">
        <v>78</v>
      </c>
      <c r="H87" s="77" t="n">
        <f aca="false">H88+H90</f>
        <v>474</v>
      </c>
      <c r="I87" s="60"/>
      <c r="J87" s="11"/>
    </row>
    <row r="88" s="203" customFormat="true" ht="25.5" hidden="false" customHeight="true" outlineLevel="0" collapsed="false">
      <c r="A88" s="196"/>
      <c r="B88" s="197"/>
      <c r="C88" s="198"/>
      <c r="D88" s="190" t="s">
        <v>109</v>
      </c>
      <c r="E88" s="191" t="s">
        <v>110</v>
      </c>
      <c r="F88" s="199"/>
      <c r="G88" s="200" t="s">
        <v>78</v>
      </c>
      <c r="H88" s="201" t="n">
        <f aca="false">F89</f>
        <v>24</v>
      </c>
      <c r="I88" s="71"/>
      <c r="J88" s="202"/>
      <c r="K88" s="0"/>
    </row>
    <row r="89" s="187" customFormat="true" ht="15" hidden="false" customHeight="true" outlineLevel="0" collapsed="false">
      <c r="A89" s="177"/>
      <c r="B89" s="178"/>
      <c r="C89" s="179"/>
      <c r="D89" s="180"/>
      <c r="E89" s="181" t="s">
        <v>111</v>
      </c>
      <c r="F89" s="204" t="n">
        <v>24</v>
      </c>
      <c r="G89" s="183"/>
      <c r="H89" s="184"/>
      <c r="I89" s="71"/>
      <c r="J89" s="186"/>
    </row>
    <row r="90" s="203" customFormat="true" ht="25.5" hidden="false" customHeight="true" outlineLevel="0" collapsed="false">
      <c r="A90" s="196"/>
      <c r="B90" s="205"/>
      <c r="C90" s="206"/>
      <c r="D90" s="207" t="n">
        <v>9122100103</v>
      </c>
      <c r="E90" s="139" t="s">
        <v>112</v>
      </c>
      <c r="F90" s="208"/>
      <c r="G90" s="209" t="s">
        <v>78</v>
      </c>
      <c r="H90" s="201" t="n">
        <f aca="false">F91</f>
        <v>450</v>
      </c>
      <c r="I90" s="71"/>
      <c r="J90" s="202"/>
      <c r="K90" s="0"/>
    </row>
    <row r="91" s="187" customFormat="true" ht="15" hidden="false" customHeight="true" outlineLevel="0" collapsed="false">
      <c r="A91" s="177"/>
      <c r="B91" s="178"/>
      <c r="C91" s="179"/>
      <c r="D91" s="180"/>
      <c r="E91" s="181" t="s">
        <v>113</v>
      </c>
      <c r="F91" s="204" t="n">
        <v>450</v>
      </c>
      <c r="G91" s="183"/>
      <c r="H91" s="184"/>
      <c r="I91" s="71"/>
      <c r="J91" s="186"/>
    </row>
    <row r="92" s="61" customFormat="true" ht="31.5" hidden="false" customHeight="true" outlineLevel="0" collapsed="false">
      <c r="A92" s="52" t="n">
        <f aca="false">MAX(A$4:A91)+1</f>
        <v>21</v>
      </c>
      <c r="B92" s="53"/>
      <c r="C92" s="73" t="n">
        <v>91221501</v>
      </c>
      <c r="D92" s="73"/>
      <c r="E92" s="74" t="s">
        <v>114</v>
      </c>
      <c r="F92" s="75"/>
      <c r="G92" s="76" t="s">
        <v>19</v>
      </c>
      <c r="H92" s="77" t="n">
        <f aca="false">H93</f>
        <v>14</v>
      </c>
      <c r="I92" s="60"/>
      <c r="J92" s="11"/>
    </row>
    <row r="93" s="203" customFormat="true" ht="25.5" hidden="false" customHeight="true" outlineLevel="0" collapsed="false">
      <c r="A93" s="196"/>
      <c r="B93" s="205"/>
      <c r="C93" s="206"/>
      <c r="D93" s="207" t="n">
        <v>9122150101</v>
      </c>
      <c r="E93" s="139" t="s">
        <v>115</v>
      </c>
      <c r="F93" s="208"/>
      <c r="G93" s="209" t="s">
        <v>19</v>
      </c>
      <c r="H93" s="201" t="n">
        <v>14</v>
      </c>
      <c r="I93" s="71"/>
      <c r="J93" s="202"/>
      <c r="K93" s="0"/>
    </row>
    <row r="94" s="173" customFormat="true" ht="15" hidden="false" customHeight="true" outlineLevel="0" collapsed="false">
      <c r="A94" s="210"/>
      <c r="B94" s="211"/>
      <c r="C94" s="212"/>
      <c r="D94" s="213"/>
      <c r="E94" s="214"/>
      <c r="F94" s="215"/>
      <c r="G94" s="216"/>
      <c r="H94" s="217"/>
      <c r="I94" s="71"/>
      <c r="J94" s="11"/>
    </row>
    <row r="95" customFormat="false" ht="26.1" hidden="false" customHeight="true" outlineLevel="0" collapsed="false">
      <c r="D95" s="218"/>
      <c r="E95" s="219"/>
      <c r="F95" s="220"/>
      <c r="G95" s="221"/>
      <c r="J95" s="222"/>
    </row>
    <row r="96" customFormat="false" ht="26.1" hidden="false" customHeight="true" outlineLevel="0" collapsed="false">
      <c r="D96" s="218"/>
      <c r="G96" s="221"/>
    </row>
    <row r="97" customFormat="false" ht="26.1" hidden="false" customHeight="true" outlineLevel="0" collapsed="false">
      <c r="D97" s="218"/>
      <c r="E97" s="223"/>
      <c r="F97" s="224"/>
      <c r="G97" s="221"/>
    </row>
    <row r="98" customFormat="false" ht="26.1" hidden="false" customHeight="true" outlineLevel="0" collapsed="false">
      <c r="D98" s="218"/>
      <c r="G98" s="221"/>
    </row>
    <row r="99" customFormat="false" ht="26.1" hidden="false" customHeight="true" outlineLevel="0" collapsed="false">
      <c r="D99" s="218"/>
      <c r="E99" s="223"/>
      <c r="F99" s="224"/>
      <c r="G99" s="221"/>
    </row>
    <row r="100" customFormat="false" ht="26.1" hidden="false" customHeight="true" outlineLevel="0" collapsed="false">
      <c r="D100" s="218"/>
      <c r="G100" s="221"/>
    </row>
    <row r="101" customFormat="false" ht="26.1" hidden="false" customHeight="true" outlineLevel="0" collapsed="false">
      <c r="D101" s="218"/>
      <c r="G101" s="221"/>
    </row>
    <row r="102" customFormat="false" ht="26.1" hidden="false" customHeight="true" outlineLevel="0" collapsed="false">
      <c r="D102" s="218"/>
      <c r="E102" s="223"/>
      <c r="F102" s="224"/>
      <c r="G102" s="221"/>
    </row>
    <row r="103" customFormat="false" ht="26.1" hidden="false" customHeight="true" outlineLevel="0" collapsed="false">
      <c r="D103" s="218"/>
      <c r="G103" s="221"/>
    </row>
    <row r="104" customFormat="false" ht="26.1" hidden="false" customHeight="true" outlineLevel="0" collapsed="false">
      <c r="D104" s="218"/>
      <c r="G104" s="221"/>
    </row>
    <row r="105" customFormat="false" ht="26.1" hidden="false" customHeight="true" outlineLevel="0" collapsed="false">
      <c r="D105" s="218"/>
      <c r="E105" s="223"/>
      <c r="F105" s="224"/>
      <c r="G105" s="221"/>
    </row>
    <row r="106" customFormat="false" ht="26.1" hidden="false" customHeight="true" outlineLevel="0" collapsed="false">
      <c r="D106" s="218"/>
      <c r="G106" s="221"/>
    </row>
    <row r="107" customFormat="false" ht="26.1" hidden="false" customHeight="true" outlineLevel="0" collapsed="false">
      <c r="D107" s="218"/>
      <c r="G107" s="221"/>
    </row>
    <row r="108" customFormat="false" ht="26.1" hidden="false" customHeight="true" outlineLevel="0" collapsed="false">
      <c r="D108" s="218"/>
      <c r="E108" s="223"/>
      <c r="F108" s="224"/>
      <c r="G108" s="221"/>
    </row>
    <row r="109" customFormat="false" ht="26.1" hidden="false" customHeight="true" outlineLevel="0" collapsed="false">
      <c r="D109" s="218"/>
      <c r="G109" s="221"/>
    </row>
    <row r="110" customFormat="false" ht="26.1" hidden="false" customHeight="true" outlineLevel="0" collapsed="false">
      <c r="D110" s="218"/>
      <c r="G110" s="221"/>
    </row>
    <row r="111" customFormat="false" ht="26.1" hidden="false" customHeight="true" outlineLevel="0" collapsed="false">
      <c r="D111" s="218"/>
      <c r="E111" s="223"/>
      <c r="F111" s="224"/>
      <c r="G111" s="221"/>
    </row>
    <row r="112" customFormat="false" ht="26.1" hidden="false" customHeight="true" outlineLevel="0" collapsed="false">
      <c r="D112" s="218"/>
      <c r="G112" s="221"/>
    </row>
    <row r="113" customFormat="false" ht="26.1" hidden="false" customHeight="true" outlineLevel="0" collapsed="false">
      <c r="D113" s="218"/>
      <c r="G113" s="221"/>
    </row>
    <row r="114" customFormat="false" ht="26.1" hidden="false" customHeight="true" outlineLevel="0" collapsed="false">
      <c r="D114" s="218"/>
      <c r="G114" s="221"/>
    </row>
    <row r="115" customFormat="false" ht="26.1" hidden="false" customHeight="true" outlineLevel="0" collapsed="false">
      <c r="D115" s="218"/>
      <c r="E115" s="219"/>
      <c r="F115" s="220"/>
      <c r="G115" s="221"/>
    </row>
    <row r="116" customFormat="false" ht="26.1" hidden="false" customHeight="true" outlineLevel="0" collapsed="false">
      <c r="D116" s="218"/>
      <c r="G116" s="221"/>
    </row>
    <row r="117" customFormat="false" ht="26.1" hidden="false" customHeight="true" outlineLevel="0" collapsed="false">
      <c r="D117" s="218"/>
      <c r="E117" s="223"/>
      <c r="F117" s="224"/>
      <c r="G117" s="221"/>
    </row>
    <row r="118" customFormat="false" ht="26.1" hidden="false" customHeight="true" outlineLevel="0" collapsed="false">
      <c r="D118" s="218"/>
      <c r="G118" s="221"/>
    </row>
    <row r="119" customFormat="false" ht="26.1" hidden="false" customHeight="true" outlineLevel="0" collapsed="false">
      <c r="D119" s="218"/>
      <c r="G119" s="221"/>
    </row>
    <row r="120" customFormat="false" ht="26.1" hidden="false" customHeight="true" outlineLevel="0" collapsed="false">
      <c r="D120" s="218"/>
      <c r="G120" s="221"/>
    </row>
    <row r="121" customFormat="false" ht="26.1" hidden="false" customHeight="true" outlineLevel="0" collapsed="false">
      <c r="D121" s="218"/>
      <c r="G121" s="221"/>
    </row>
    <row r="122" customFormat="false" ht="26.1" hidden="false" customHeight="true" outlineLevel="0" collapsed="false">
      <c r="D122" s="218"/>
      <c r="E122" s="219"/>
      <c r="F122" s="220"/>
      <c r="G122" s="221"/>
    </row>
    <row r="123" customFormat="false" ht="26.1" hidden="false" customHeight="true" outlineLevel="0" collapsed="false">
      <c r="D123" s="218"/>
      <c r="G123" s="221"/>
    </row>
    <row r="124" customFormat="false" ht="26.1" hidden="false" customHeight="true" outlineLevel="0" collapsed="false">
      <c r="D124" s="218"/>
      <c r="E124" s="223"/>
      <c r="F124" s="224"/>
      <c r="G124" s="221"/>
    </row>
    <row r="125" customFormat="false" ht="26.1" hidden="false" customHeight="true" outlineLevel="0" collapsed="false">
      <c r="D125" s="218"/>
      <c r="G125" s="221"/>
    </row>
    <row r="126" customFormat="false" ht="26.1" hidden="false" customHeight="true" outlineLevel="0" collapsed="false">
      <c r="D126" s="218"/>
      <c r="G126" s="221"/>
    </row>
    <row r="127" customFormat="false" ht="26.1" hidden="false" customHeight="true" outlineLevel="0" collapsed="false">
      <c r="D127" s="218"/>
      <c r="G127" s="221"/>
    </row>
    <row r="128" customFormat="false" ht="26.1" hidden="false" customHeight="true" outlineLevel="0" collapsed="false">
      <c r="D128" s="218"/>
      <c r="G128" s="221"/>
    </row>
    <row r="129" customFormat="false" ht="26.1" hidden="false" customHeight="true" outlineLevel="0" collapsed="false">
      <c r="D129" s="218"/>
      <c r="G129" s="221"/>
    </row>
    <row r="130" customFormat="false" ht="26.1" hidden="false" customHeight="true" outlineLevel="0" collapsed="false">
      <c r="D130" s="218"/>
      <c r="G130" s="221"/>
    </row>
    <row r="131" customFormat="false" ht="26.1" hidden="false" customHeight="true" outlineLevel="0" collapsed="false">
      <c r="D131" s="218"/>
      <c r="G131" s="221"/>
    </row>
    <row r="132" customFormat="false" ht="26.1" hidden="false" customHeight="true" outlineLevel="0" collapsed="false">
      <c r="D132" s="218"/>
      <c r="G132" s="221"/>
    </row>
    <row r="133" customFormat="false" ht="26.1" hidden="false" customHeight="true" outlineLevel="0" collapsed="false">
      <c r="D133" s="218"/>
      <c r="E133" s="219"/>
      <c r="F133" s="220"/>
      <c r="G133" s="221"/>
    </row>
    <row r="134" customFormat="false" ht="26.1" hidden="false" customHeight="true" outlineLevel="0" collapsed="false">
      <c r="D134" s="218"/>
      <c r="G134" s="221"/>
    </row>
    <row r="135" customFormat="false" ht="26.1" hidden="false" customHeight="true" outlineLevel="0" collapsed="false">
      <c r="D135" s="218"/>
      <c r="E135" s="223"/>
      <c r="F135" s="224"/>
      <c r="G135" s="221"/>
    </row>
    <row r="136" customFormat="false" ht="26.1" hidden="false" customHeight="true" outlineLevel="0" collapsed="false">
      <c r="D136" s="218"/>
      <c r="G136" s="221"/>
    </row>
    <row r="137" customFormat="false" ht="26.1" hidden="false" customHeight="true" outlineLevel="0" collapsed="false">
      <c r="D137" s="218"/>
      <c r="G137" s="221"/>
    </row>
    <row r="138" customFormat="false" ht="26.1" hidden="false" customHeight="true" outlineLevel="0" collapsed="false">
      <c r="D138" s="218"/>
      <c r="G138" s="221"/>
    </row>
  </sheetData>
  <mergeCells count="4">
    <mergeCell ref="A3:C3"/>
    <mergeCell ref="E3:F4"/>
    <mergeCell ref="G3:G4"/>
    <mergeCell ref="H3:H4"/>
  </mergeCells>
  <printOptions headings="false" gridLines="false" gridLinesSet="true" horizontalCentered="true" verticalCentered="false"/>
  <pageMargins left="0.275694444444444" right="0.19652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10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 GEOCONSULT s.r.o., INŽINIERSKO - PROJEKTOVÁ SPOLOČNOSŤ
 Miletičova 21, P.O.Box 34, 820 05 Bratislava 25
 tel.: 50574 700, fax: 50574 799&amp;C_______________________________________________________________________________________</oddHeader>
    <oddFooter>&amp;R&amp;12___________________________________________________________________        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1.18125" right="0.78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T*Ottawa,Bold"&amp;12GEOCONSULT &amp;10S.R.O.
&amp;"AT*Ottawa,Regular"DRIEŇOVÁ 27, 826 56 BRATISLAVA, TEL.: 231 300, FAX: 231 806
&amp;12____________________________________________________________________________</oddHeader>
    <oddFooter>&amp;R&amp;"AT*Ottawa,Regular"&amp;12____________________________________________________________________________
&amp;"AT*Ottawa,Italic"&amp;9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1.18125" right="0.78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T*Ottawa,Bold"&amp;12GEOCONSULT &amp;10S.R.O.
&amp;"AT*Ottawa,Regular"DRIEŇOVÁ 27, 826 56 BRATISLAVA, TEL.: 231 300, FAX: 231 806
&amp;12____________________________________________________________________________</oddHeader>
    <oddFooter>&amp;R&amp;"AT*Ottawa,Regular"&amp;12____________________________________________________________________________
&amp;"AT*Ottawa,Italic"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Janos Trencsik</cp:lastModifiedBy>
  <cp:lastPrinted>2020-03-02T13:23:27Z</cp:lastPrinted>
  <dcterms:modified xsi:type="dcterms:W3CDTF">2020-03-05T13:41:57Z</dcterms:modified>
  <cp:revision>0</cp:revision>
  <dc:subject/>
  <dc:title/>
</cp:coreProperties>
</file>